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oswell Park Memorial Institute 1640 medium (RPMI)</t>
  </si>
  <si>
    <t xml:space="preserve">Gibco</t>
  </si>
  <si>
    <t xml:space="preserve">11875-085</t>
  </si>
  <si>
    <t xml:space="preserve">Diluting virus</t>
  </si>
  <si>
    <t xml:space="preserve">0.3-mL Insulin Syringe </t>
  </si>
  <si>
    <t xml:space="preserve">BD Ultra-Fine­II</t>
  </si>
  <si>
    <t xml:space="preserve">Intracerebral and intraperitoneal injection</t>
  </si>
  <si>
    <t xml:space="preserve">Microbalance</t>
  </si>
  <si>
    <t xml:space="preserve">METTLER TOLEDO's LabX</t>
  </si>
  <si>
    <t xml:space="preserve">AL104</t>
  </si>
  <si>
    <t xml:space="preserve">Weight mouse</t>
  </si>
  <si>
    <t xml:space="preserve">Non-adapted DENV2 (strain PL046)</t>
  </si>
  <si>
    <t xml:space="preserve">The Centers for Disease Control of Taiwan</t>
  </si>
  <si>
    <t xml:space="preserve">-</t>
  </si>
  <si>
    <t xml:space="preserve">Infect mouse</t>
  </si>
  <si>
    <t xml:space="preserve">Institute of Cancer Research (ICR) suckling mouse</t>
  </si>
  <si>
    <t xml:space="preserve">BioLASCO Taiwan Co., Ltd</t>
  </si>
  <si>
    <t xml:space="preserve">Our murine mode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2"/>
      <color rgb="FF000000"/>
      <name val="Times New Roman"/>
      <family val="1"/>
    </font>
    <font>
      <b val="true"/>
      <sz val="11"/>
      <color rgb="FF000000"/>
      <name val="新細明體"/>
      <family val="1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7" zeroHeight="false" outlineLevelRow="0" outlineLevelCol="0"/>
  <cols>
    <col collapsed="false" customWidth="true" hidden="false" outlineLevel="0" max="1" min="1" style="1" width="30.89"/>
    <col collapsed="false" customWidth="true" hidden="false" outlineLevel="0" max="2" min="2" style="1" width="30.09"/>
    <col collapsed="false" customWidth="true" hidden="false" outlineLevel="0" max="3" min="3" style="1" width="16.99"/>
    <col collapsed="false" customWidth="true" hidden="false" outlineLevel="0" max="4" min="4" style="2" width="28.59"/>
  </cols>
  <sheetData>
    <row r="1" s="5" customFormat="true" ht="40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5.15" hidden="false" customHeight="tru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35.15" hidden="false" customHeight="true" outlineLevel="0" collapsed="false">
      <c r="A3" s="6" t="s">
        <v>8</v>
      </c>
      <c r="B3" s="6" t="s">
        <v>9</v>
      </c>
      <c r="C3" s="6" t="n">
        <v>328838</v>
      </c>
      <c r="D3" s="6" t="s">
        <v>10</v>
      </c>
    </row>
    <row r="4" customFormat="false" ht="35.15" hidden="false" customHeight="true" outlineLevel="0" collapsed="false">
      <c r="A4" s="6" t="s">
        <v>11</v>
      </c>
      <c r="B4" s="6" t="s">
        <v>12</v>
      </c>
      <c r="C4" s="6" t="s">
        <v>13</v>
      </c>
      <c r="D4" s="6" t="s">
        <v>14</v>
      </c>
    </row>
    <row r="5" customFormat="false" ht="31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</row>
    <row r="6" customFormat="false" ht="31" hidden="false" customHeight="false" outlineLevel="0" collapsed="false">
      <c r="A6" s="6" t="s">
        <v>19</v>
      </c>
      <c r="B6" s="6" t="s">
        <v>20</v>
      </c>
      <c r="C6" s="6" t="s">
        <v>17</v>
      </c>
      <c r="D6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5" zeroHeight="false" outlineLevelRow="0" outlineLevelCol="0"/>
  <sheetData>
    <row r="1" customFormat="false" ht="14.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indows User</cp:lastModifiedBy>
  <dcterms:modified xsi:type="dcterms:W3CDTF">2018-11-14T11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